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1">
  <si>
    <t xml:space="preserve">Sonda hladin.spinač zaplavení - Ponorná sonda</t>
  </si>
  <si>
    <t xml:space="preserve">Regmet</t>
  </si>
  <si>
    <t xml:space="preserve">Regulátor teploty prostorový, typ č. 61 113, provedení T, o.č.405 611 136 014</t>
  </si>
  <si>
    <t xml:space="preserve">ZPA Ekoreg</t>
  </si>
  <si>
    <t xml:space="preserve">schema zapojení A (1x přep.kontakt.) rozsah 20…60 stC</t>
  </si>
  <si>
    <t xml:space="preserve">Snímač teploty pro venkovní prostředí NS 510A</t>
  </si>
  <si>
    <t xml:space="preserve">Sensit</t>
  </si>
  <si>
    <t xml:space="preserve">rozsah: -30 až +60°C</t>
  </si>
  <si>
    <t xml:space="preserve">napájení 15-30Vss, výstup 4-20mA, krytí IP65</t>
  </si>
  <si>
    <t xml:space="preserve">1a,1b</t>
  </si>
  <si>
    <t xml:space="preserve">Snímač teploty se stonkem a plastovou hlavicí NS520</t>
  </si>
  <si>
    <t xml:space="preserve">rozsah: 0 až 150°C, délka stonku 120 mm</t>
  </si>
  <si>
    <t xml:space="preserve">napájení 15-30Vss, výstup 4-20mA</t>
  </si>
  <si>
    <t xml:space="preserve">včetně jímky JS130, 100 mm, G1/2"</t>
  </si>
  <si>
    <t xml:space="preserve">1c,1d, 1e</t>
  </si>
  <si>
    <t xml:space="preserve">rozsah: 0 až 100°C, délka stonku 120 mm</t>
  </si>
  <si>
    <t xml:space="preserve">3a až 3e</t>
  </si>
  <si>
    <t xml:space="preserve">11,12,21,22</t>
  </si>
  <si>
    <t xml:space="preserve">Příložný snímač teploty s plastovou hlavicí NS540</t>
  </si>
  <si>
    <t xml:space="preserve">31,32,41,42</t>
  </si>
  <si>
    <t xml:space="preserve">rozsah: 0 až 100°C</t>
  </si>
  <si>
    <t xml:space="preserve">Regulátor teploty kapilárový, typ č. 61 126, délka kapiláry 1,6m, provedení T</t>
  </si>
  <si>
    <t xml:space="preserve">schema zapojení A (1xpřep.kont.), rozsah 30…90 stC, CJK 405 611 266 051</t>
  </si>
  <si>
    <t xml:space="preserve">vč.nerezové jímky G3/4",  CJK 405 961 014 816 </t>
  </si>
  <si>
    <t xml:space="preserve">2a, 2b</t>
  </si>
  <si>
    <t xml:space="preserve">Snímač tlaku DMP331 s proudovým výstupem 4…20mA, konektor ISO4400</t>
  </si>
  <si>
    <t xml:space="preserve">BD Sensors</t>
  </si>
  <si>
    <t xml:space="preserve">IP65, rozsah 0…10 bar, přípojka tlaku M20x1,5</t>
  </si>
  <si>
    <t xml:space="preserve">DMP331 110-1002-1-5-100-800-1-000</t>
  </si>
  <si>
    <t xml:space="preserve">Tlač.ovladač v plast.skříni</t>
  </si>
  <si>
    <t xml:space="preserve">Schneider</t>
  </si>
  <si>
    <t xml:space="preserve">hřibové tlačítko s aretací</t>
  </si>
  <si>
    <t xml:space="preserve">Regulátor tlaku vlnovcový, typ č. 61 214, provedení T,   o.č.405 612 146 042</t>
  </si>
  <si>
    <t xml:space="preserve">schema zapojení A (1xpřep.kontakt.) rozsah 0,1…1 MPa, M20x1,5</t>
  </si>
  <si>
    <t xml:space="preserve">včetně redukce M12x1,5/M20x1,5  o.č.405 961189 216</t>
  </si>
  <si>
    <t xml:space="preserve">14,24,34</t>
  </si>
  <si>
    <t xml:space="preserve">Regulační ventil TA-FUSION P </t>
  </si>
  <si>
    <t xml:space="preserve">strojní dodávka</t>
  </si>
  <si>
    <t xml:space="preserve">s pohonem ovl. 0-10V, 24VAC</t>
  </si>
  <si>
    <t xml:space="preserve">Havarijní klapka typ VB060-H86</t>
  </si>
  <si>
    <t xml:space="preserve">s pohonem 230VAC, 2/3bodový </t>
  </si>
  <si>
    <t xml:space="preserve">Oběhové čerpadlo Grundfos ALPHA2 25-80 180, 230VAC, 50W</t>
  </si>
  <si>
    <t xml:space="preserve">Oběhová čerpadla Grundfos Magna3 25-100, 230VAC, 153W</t>
  </si>
  <si>
    <t xml:space="preserve">Oběhová čerpadla Grundfos Magna3 25-80, 230VAC, 116W</t>
  </si>
  <si>
    <t xml:space="preserve">Oběhové čerpadlo Grundfos UPS25-80N, 230VAC, 168W</t>
  </si>
  <si>
    <t xml:space="preserve">Rozvaděč DT1</t>
  </si>
  <si>
    <t xml:space="preserve">Nástěnný rozvaděč výška 1000, šíře 800, hloubka 300 mm</t>
  </si>
  <si>
    <t xml:space="preserve">Schrack</t>
  </si>
  <si>
    <t xml:space="preserve">WSM1008300</t>
  </si>
  <si>
    <t xml:space="preserve">* přívody i vývody vrchem, svorkovnice nahoře</t>
  </si>
  <si>
    <t xml:space="preserve">* ve specifikaci jsou uvedeny hlavní díly rozvaděče, pomocný</t>
  </si>
  <si>
    <t xml:space="preserve">materiál (svorkovnice,vývodky,pomocné rošty apod.), dle</t>
  </si>
  <si>
    <t xml:space="preserve">odsouhlasených dodacích podmínek zhotovitele</t>
  </si>
  <si>
    <t xml:space="preserve">Náplň rozvaděče DT1</t>
  </si>
  <si>
    <t xml:space="preserve">Q101</t>
  </si>
  <si>
    <t xml:space="preserve">Nouzový hlavní vypínač 25A VCF0</t>
  </si>
  <si>
    <t xml:space="preserve">F1</t>
  </si>
  <si>
    <t xml:space="preserve">Jistič LPE-10-C-1- In 10A, charakteristika C, 1-pol.</t>
  </si>
  <si>
    <t xml:space="preserve">OEZ</t>
  </si>
  <si>
    <t xml:space="preserve">FA2</t>
  </si>
  <si>
    <t xml:space="preserve">Jistič LPE-6-B-1- In 6A, charakteristika B, 1-pol.</t>
  </si>
  <si>
    <t xml:space="preserve">FA13-53,83</t>
  </si>
  <si>
    <t xml:space="preserve">Jistič LPE-4-C-1- In 4A, charakteristika C, 1-pol.</t>
  </si>
  <si>
    <t xml:space="preserve">Pomocný kontakt PS-110</t>
  </si>
  <si>
    <t xml:space="preserve">XS1</t>
  </si>
  <si>
    <t xml:space="preserve">Soklová zásuvka ZSE-03.</t>
  </si>
  <si>
    <t xml:space="preserve">SA1-6</t>
  </si>
  <si>
    <t xml:space="preserve">Otočný ovladač 3-polohy černé XB5-AD33</t>
  </si>
  <si>
    <t xml:space="preserve">HL1</t>
  </si>
  <si>
    <t xml:space="preserve">Signálka XB5-AVM3 - zelená, 230VAC </t>
  </si>
  <si>
    <t xml:space="preserve">HL2</t>
  </si>
  <si>
    <t xml:space="preserve">Signálka XB5-AVB4 - rudá, 24VAC </t>
  </si>
  <si>
    <t xml:space="preserve">HB1</t>
  </si>
  <si>
    <t xml:space="preserve">DT4, 24VDC</t>
  </si>
  <si>
    <t xml:space="preserve">KA1-6</t>
  </si>
  <si>
    <t xml:space="preserve">Relé RT424024, 24VDC, 2P, včetně patice </t>
  </si>
  <si>
    <t xml:space="preserve">KA11-23</t>
  </si>
  <si>
    <t xml:space="preserve">KM13,83</t>
  </si>
  <si>
    <t xml:space="preserve">Relé PT2P/8A, 230VAC, 2P, včetně patice </t>
  </si>
  <si>
    <t xml:space="preserve">NZ1</t>
  </si>
  <si>
    <t xml:space="preserve">Zdroj 24VDC, 3A 72W    (ABL8REM24030)</t>
  </si>
  <si>
    <t xml:space="preserve">TR1</t>
  </si>
  <si>
    <t xml:space="preserve">Transformátor bezpečnostní 230/24V, 63VA (ABL6TS06B)</t>
  </si>
  <si>
    <t xml:space="preserve">VDE</t>
  </si>
  <si>
    <t xml:space="preserve">PO1</t>
  </si>
  <si>
    <t xml:space="preserve">Přepěťová ochrana 3.stupně s VF filtrem DA-275-DF10</t>
  </si>
  <si>
    <t xml:space="preserve">Saltek</t>
  </si>
  <si>
    <t xml:space="preserve">PO2</t>
  </si>
  <si>
    <t xml:space="preserve">Přepěťová ochrana VSS6, - RS48512VAC,500mA</t>
  </si>
  <si>
    <t xml:space="preserve">Weidmuler</t>
  </si>
  <si>
    <t xml:space="preserve">PO3</t>
  </si>
  <si>
    <t xml:space="preserve">Přepěťová ochrana VSS6, - M-Bus 60VAC,500mA</t>
  </si>
  <si>
    <t xml:space="preserve">Pojistková řadová svorka WSI 6-101100</t>
  </si>
  <si>
    <t xml:space="preserve">Řadová svorka WDU 2,5N-106000</t>
  </si>
  <si>
    <t xml:space="preserve">Průchodka M20x1,5</t>
  </si>
  <si>
    <t xml:space="preserve"> Řídící systém</t>
  </si>
  <si>
    <t xml:space="preserve"> </t>
  </si>
  <si>
    <t xml:space="preserve">Řídící jednotka Climatix sestava</t>
  </si>
  <si>
    <t xml:space="preserve">  </t>
  </si>
  <si>
    <t xml:space="preserve">POL638.00/STD Climatix 63X TCP/IP,bez svorek</t>
  </si>
  <si>
    <t xml:space="preserve">Martia</t>
  </si>
  <si>
    <t xml:space="preserve">POL955.00/STD Rozšiřující karta 8xUIO 7DO </t>
  </si>
  <si>
    <t xml:space="preserve">POL965.00/STD Rozšiřující karta 2xAO</t>
  </si>
  <si>
    <t xml:space="preserve">POL871.72/STD Displej do rozvaděče s IP65</t>
  </si>
  <si>
    <t xml:space="preserve">FKCT2,5/2-ST OG   Svorka pružinová dvojitá napájení</t>
  </si>
  <si>
    <t xml:space="preserve">FKCT2,5/2-ST GY7035 Svorka pružinová dvojitá </t>
  </si>
  <si>
    <t xml:space="preserve">FKCT2,5/3-ST GY7035 Svorka pružinová trojitá </t>
  </si>
  <si>
    <t xml:space="preserve">ZEC1,0/4-LPV Svorka propřímé propojení I/O modulů</t>
  </si>
  <si>
    <t xml:space="preserve">SW stanice, vc.oživení a odladění na stavbě </t>
  </si>
  <si>
    <t xml:space="preserve">Vizualizace ŘS </t>
  </si>
  <si>
    <t xml:space="preserve">Kabely, trubky, žlaby </t>
  </si>
  <si>
    <t xml:space="preserve">Kabel    J-Y(St)Y 1x2x0,8</t>
  </si>
  <si>
    <t xml:space="preserve">Lapkabel</t>
  </si>
  <si>
    <t xml:space="preserve">Kabel    J-Y(St)Y 2x2x0,8</t>
  </si>
  <si>
    <t xml:space="preserve">Kabel    JYTY-J 4x1</t>
  </si>
  <si>
    <t xml:space="preserve">Kabel    CYKY-J 3x1,5</t>
  </si>
  <si>
    <t xml:space="preserve">Kabel    CYKY-J 5x2,5</t>
  </si>
  <si>
    <t xml:space="preserve">Instalační trubka P29</t>
  </si>
  <si>
    <t xml:space="preserve">Elektroodbyt</t>
  </si>
  <si>
    <t xml:space="preserve">Kabelový žlab K125/50</t>
  </si>
  <si>
    <t xml:space="preserve">Kabelový žlab K65/50</t>
  </si>
  <si>
    <t xml:space="preserve">Demontáže a přepojení</t>
  </si>
  <si>
    <t xml:space="preserve">Demontáž rozvaděče KPS</t>
  </si>
  <si>
    <t xml:space="preserve">Demontáž demontáž přístrojů a pohonů</t>
  </si>
  <si>
    <t xml:space="preserve">Demontáž kabelů</t>
  </si>
  <si>
    <t xml:space="preserve">Pozice</t>
  </si>
  <si>
    <t xml:space="preserve">Název</t>
  </si>
  <si>
    <t xml:space="preserve">ks</t>
  </si>
  <si>
    <t xml:space="preserve">Jedn. Cena</t>
  </si>
  <si>
    <t xml:space="preserve">Dodávka</t>
  </si>
  <si>
    <t xml:space="preserve">Jedn.cena</t>
  </si>
  <si>
    <t xml:space="preserve">Montáž</t>
  </si>
  <si>
    <t xml:space="preserve">REKAPITULACE</t>
  </si>
  <si>
    <t xml:space="preserve">Základní náklady</t>
  </si>
  <si>
    <t xml:space="preserve">podružný materiál</t>
  </si>
  <si>
    <t xml:space="preserve">%</t>
  </si>
  <si>
    <t xml:space="preserve">součet materiálu             </t>
  </si>
  <si>
    <t xml:space="preserve">pořízení,doprava,přesun</t>
  </si>
  <si>
    <t xml:space="preserve">revize, zkoušky</t>
  </si>
  <si>
    <t xml:space="preserve">hod</t>
  </si>
  <si>
    <t xml:space="preserve">náklady celkem bez DPH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,000&quot;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13880</xdr:colOff>
      <xdr:row>112</xdr:row>
      <xdr:rowOff>0</xdr:rowOff>
    </xdr:from>
    <xdr:to>
      <xdr:col>3</xdr:col>
      <xdr:colOff>32040</xdr:colOff>
      <xdr:row>113</xdr:row>
      <xdr:rowOff>99000</xdr:rowOff>
    </xdr:to>
    <xdr:sp>
      <xdr:nvSpPr>
        <xdr:cNvPr id="0" name="TextovéPole 1"/>
        <xdr:cNvSpPr/>
      </xdr:nvSpPr>
      <xdr:spPr>
        <a:xfrm>
          <a:off x="5463720" y="18775800"/>
          <a:ext cx="189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3880</xdr:colOff>
      <xdr:row>68</xdr:row>
      <xdr:rowOff>23040</xdr:rowOff>
    </xdr:from>
    <xdr:to>
      <xdr:col>3</xdr:col>
      <xdr:colOff>32040</xdr:colOff>
      <xdr:row>69</xdr:row>
      <xdr:rowOff>121680</xdr:rowOff>
    </xdr:to>
    <xdr:sp>
      <xdr:nvSpPr>
        <xdr:cNvPr id="1" name="TextovéPole 2"/>
        <xdr:cNvSpPr/>
      </xdr:nvSpPr>
      <xdr:spPr>
        <a:xfrm>
          <a:off x="5463720" y="11422440"/>
          <a:ext cx="1893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5.99"/>
    <col collapsed="false" customWidth="true" hidden="false" outlineLevel="0" max="3" min="3" style="2" width="63.43"/>
    <col collapsed="false" customWidth="true" hidden="false" outlineLevel="0" max="4" min="4" style="3" width="13.33"/>
    <col collapsed="false" customWidth="true" hidden="false" outlineLevel="0" max="5" min="5" style="3" width="8.33"/>
    <col collapsed="false" customWidth="true" hidden="false" outlineLevel="0" max="6" min="6" style="3" width="8.1"/>
    <col collapsed="false" customWidth="true" hidden="false" outlineLevel="0" max="7" min="7" style="3" width="9.33"/>
    <col collapsed="false" customWidth="true" hidden="false" outlineLevel="0" max="8" min="8" style="3" width="10.99"/>
    <col collapsed="false" customWidth="false" hidden="false" outlineLevel="0" max="10" min="9" style="2" width="9.1"/>
    <col collapsed="false" customWidth="true" hidden="false" outlineLevel="0" max="11" min="11" style="2" width="27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4" t="n">
        <v>7</v>
      </c>
      <c r="B1" s="5" t="n">
        <v>1</v>
      </c>
      <c r="C1" s="6" t="s">
        <v>0</v>
      </c>
      <c r="D1" s="7" t="s">
        <v>1</v>
      </c>
      <c r="E1" s="7" t="n">
        <v>240</v>
      </c>
      <c r="F1" s="7" t="n">
        <f aca="false">B1*E1</f>
        <v>240</v>
      </c>
      <c r="G1" s="7" t="n">
        <f aca="false">E1*0.3</f>
        <v>72</v>
      </c>
      <c r="H1" s="7" t="n">
        <f aca="false">B1*G1</f>
        <v>72</v>
      </c>
    </row>
    <row r="2" customFormat="false" ht="13.2" hidden="false" customHeight="false" outlineLevel="0" collapsed="false">
      <c r="A2" s="8"/>
      <c r="B2" s="9"/>
      <c r="C2" s="9"/>
      <c r="D2" s="6"/>
      <c r="E2" s="10"/>
      <c r="F2" s="10"/>
      <c r="G2" s="10"/>
      <c r="H2" s="10"/>
    </row>
    <row r="3" customFormat="false" ht="13.2" hidden="false" customHeight="false" outlineLevel="0" collapsed="false">
      <c r="A3" s="4" t="n">
        <v>6</v>
      </c>
      <c r="B3" s="5" t="n">
        <v>1</v>
      </c>
      <c r="C3" s="11" t="s">
        <v>2</v>
      </c>
      <c r="D3" s="10" t="s">
        <v>3</v>
      </c>
      <c r="E3" s="7" t="n">
        <v>1300</v>
      </c>
      <c r="F3" s="7" t="n">
        <f aca="false">B3*E3</f>
        <v>1300</v>
      </c>
      <c r="G3" s="7" t="n">
        <f aca="false">E3*0.3</f>
        <v>390</v>
      </c>
      <c r="H3" s="7" t="n">
        <f aca="false">B3*G3</f>
        <v>390</v>
      </c>
    </row>
    <row r="4" customFormat="false" ht="13.2" hidden="false" customHeight="false" outlineLevel="0" collapsed="false">
      <c r="A4" s="4"/>
      <c r="B4" s="4"/>
      <c r="C4" s="12" t="s">
        <v>4</v>
      </c>
      <c r="D4" s="7"/>
      <c r="E4" s="11"/>
      <c r="F4" s="11"/>
      <c r="G4" s="11"/>
      <c r="H4" s="11"/>
    </row>
    <row r="5" customFormat="false" ht="13.2" hidden="false" customHeight="false" outlineLevel="0" collapsed="false">
      <c r="A5" s="4"/>
      <c r="B5" s="4"/>
      <c r="C5" s="6"/>
      <c r="D5" s="10"/>
      <c r="E5" s="11"/>
      <c r="F5" s="11"/>
      <c r="G5" s="11"/>
      <c r="H5" s="11"/>
    </row>
    <row r="6" customFormat="false" ht="13.2" hidden="false" customHeight="false" outlineLevel="0" collapsed="false">
      <c r="A6" s="4" t="n">
        <v>5</v>
      </c>
      <c r="B6" s="5" t="n">
        <v>1</v>
      </c>
      <c r="C6" s="6" t="s">
        <v>5</v>
      </c>
      <c r="D6" s="10" t="s">
        <v>6</v>
      </c>
      <c r="E6" s="7" t="n">
        <v>1390</v>
      </c>
      <c r="F6" s="7" t="n">
        <f aca="false">B6*E6</f>
        <v>1390</v>
      </c>
      <c r="G6" s="7" t="n">
        <f aca="false">E6*0.3</f>
        <v>417</v>
      </c>
      <c r="H6" s="7" t="n">
        <f aca="false">B6*G6</f>
        <v>417</v>
      </c>
    </row>
    <row r="7" customFormat="false" ht="13.2" hidden="false" customHeight="false" outlineLevel="0" collapsed="false">
      <c r="A7" s="4"/>
      <c r="B7" s="4"/>
      <c r="C7" s="6" t="s">
        <v>7</v>
      </c>
      <c r="D7" s="7"/>
      <c r="E7" s="11"/>
      <c r="F7" s="11"/>
      <c r="G7" s="11"/>
      <c r="H7" s="11"/>
    </row>
    <row r="8" customFormat="false" ht="13.2" hidden="false" customHeight="false" outlineLevel="0" collapsed="false">
      <c r="A8" s="4"/>
      <c r="B8" s="4"/>
      <c r="C8" s="6" t="s">
        <v>8</v>
      </c>
      <c r="D8" s="7"/>
      <c r="E8" s="11"/>
      <c r="F8" s="11"/>
      <c r="G8" s="11"/>
      <c r="H8" s="11"/>
    </row>
    <row r="9" customFormat="false" ht="13.2" hidden="false" customHeight="false" outlineLevel="0" collapsed="false">
      <c r="A9" s="4"/>
      <c r="B9" s="4"/>
      <c r="C9" s="6"/>
      <c r="D9" s="10"/>
      <c r="E9" s="11"/>
      <c r="F9" s="11"/>
      <c r="G9" s="11"/>
      <c r="H9" s="11"/>
    </row>
    <row r="10" customFormat="false" ht="13.2" hidden="false" customHeight="false" outlineLevel="0" collapsed="false">
      <c r="A10" s="4" t="s">
        <v>9</v>
      </c>
      <c r="B10" s="5" t="n">
        <v>2</v>
      </c>
      <c r="C10" s="6" t="s">
        <v>10</v>
      </c>
      <c r="D10" s="10" t="s">
        <v>6</v>
      </c>
      <c r="E10" s="7" t="n">
        <v>1615</v>
      </c>
      <c r="F10" s="7" t="n">
        <f aca="false">B10*E10</f>
        <v>3230</v>
      </c>
      <c r="G10" s="7" t="n">
        <f aca="false">E10*0.3</f>
        <v>484.5</v>
      </c>
      <c r="H10" s="7" t="n">
        <f aca="false">B10*G10</f>
        <v>969</v>
      </c>
    </row>
    <row r="11" customFormat="false" ht="13.2" hidden="false" customHeight="false" outlineLevel="0" collapsed="false">
      <c r="A11" s="4"/>
      <c r="B11" s="4"/>
      <c r="C11" s="6" t="s">
        <v>11</v>
      </c>
      <c r="D11" s="7"/>
      <c r="E11" s="11"/>
      <c r="F11" s="11"/>
      <c r="G11" s="11"/>
      <c r="H11" s="11"/>
    </row>
    <row r="12" customFormat="false" ht="13.2" hidden="false" customHeight="false" outlineLevel="0" collapsed="false">
      <c r="A12" s="4"/>
      <c r="B12" s="4"/>
      <c r="C12" s="6" t="s">
        <v>12</v>
      </c>
      <c r="D12" s="7"/>
      <c r="E12" s="11"/>
      <c r="F12" s="11"/>
      <c r="G12" s="11"/>
      <c r="H12" s="11"/>
    </row>
    <row r="13" customFormat="false" ht="13.2" hidden="false" customHeight="false" outlineLevel="0" collapsed="false">
      <c r="A13" s="4"/>
      <c r="B13" s="5" t="n">
        <v>2</v>
      </c>
      <c r="C13" s="6" t="s">
        <v>13</v>
      </c>
      <c r="D13" s="10" t="s">
        <v>6</v>
      </c>
      <c r="E13" s="7" t="n">
        <v>250</v>
      </c>
      <c r="F13" s="7" t="n">
        <f aca="false">B13*E13</f>
        <v>500</v>
      </c>
      <c r="G13" s="7" t="n">
        <f aca="false">E13*0.3</f>
        <v>75</v>
      </c>
      <c r="H13" s="7" t="n">
        <f aca="false">B13*G13</f>
        <v>150</v>
      </c>
    </row>
    <row r="14" customFormat="false" ht="13.2" hidden="false" customHeight="false" outlineLevel="0" collapsed="false">
      <c r="A14" s="4"/>
      <c r="B14" s="4"/>
      <c r="C14" s="6"/>
      <c r="D14" s="10"/>
      <c r="E14" s="11"/>
      <c r="F14" s="11"/>
      <c r="G14" s="11"/>
      <c r="H14" s="11"/>
    </row>
    <row r="15" customFormat="false" ht="13.2" hidden="false" customHeight="false" outlineLevel="0" collapsed="false">
      <c r="A15" s="4" t="s">
        <v>14</v>
      </c>
      <c r="B15" s="5" t="n">
        <v>3</v>
      </c>
      <c r="C15" s="6" t="s">
        <v>10</v>
      </c>
      <c r="D15" s="10" t="s">
        <v>6</v>
      </c>
      <c r="E15" s="7" t="n">
        <v>1615</v>
      </c>
      <c r="F15" s="7" t="n">
        <f aca="false">B15*E15</f>
        <v>4845</v>
      </c>
      <c r="G15" s="7" t="n">
        <f aca="false">E15*0.3</f>
        <v>484.5</v>
      </c>
      <c r="H15" s="7" t="n">
        <f aca="false">B15*G15</f>
        <v>1453.5</v>
      </c>
    </row>
    <row r="16" customFormat="false" ht="13.2" hidden="false" customHeight="false" outlineLevel="0" collapsed="false">
      <c r="A16" s="4"/>
      <c r="B16" s="4"/>
      <c r="C16" s="6" t="s">
        <v>15</v>
      </c>
      <c r="D16" s="7"/>
      <c r="E16" s="11"/>
      <c r="F16" s="11"/>
      <c r="G16" s="11"/>
      <c r="H16" s="11"/>
    </row>
    <row r="17" customFormat="false" ht="13.2" hidden="false" customHeight="false" outlineLevel="0" collapsed="false">
      <c r="A17" s="4"/>
      <c r="B17" s="4"/>
      <c r="C17" s="6" t="s">
        <v>12</v>
      </c>
      <c r="D17" s="7"/>
      <c r="E17" s="11"/>
      <c r="F17" s="11"/>
      <c r="G17" s="11"/>
      <c r="H17" s="11"/>
    </row>
    <row r="18" customFormat="false" ht="13.2" hidden="false" customHeight="false" outlineLevel="0" collapsed="false">
      <c r="A18" s="4"/>
      <c r="B18" s="5" t="n">
        <v>3</v>
      </c>
      <c r="C18" s="6" t="s">
        <v>13</v>
      </c>
      <c r="D18" s="10" t="s">
        <v>6</v>
      </c>
      <c r="E18" s="7" t="n">
        <v>250</v>
      </c>
      <c r="F18" s="7" t="n">
        <f aca="false">B18*E18</f>
        <v>750</v>
      </c>
      <c r="G18" s="7" t="n">
        <f aca="false">E18*0.3</f>
        <v>75</v>
      </c>
      <c r="H18" s="7" t="n">
        <f aca="false">B18*G18</f>
        <v>225</v>
      </c>
    </row>
    <row r="19" customFormat="false" ht="13.2" hidden="false" customHeight="false" outlineLevel="0" collapsed="false">
      <c r="A19" s="4"/>
      <c r="B19" s="4"/>
      <c r="C19" s="6"/>
      <c r="D19" s="10"/>
      <c r="E19" s="11"/>
      <c r="F19" s="11"/>
      <c r="G19" s="11"/>
      <c r="H19" s="11"/>
    </row>
    <row r="20" customFormat="false" ht="13.2" hidden="false" customHeight="false" outlineLevel="0" collapsed="false">
      <c r="A20" s="4" t="s">
        <v>16</v>
      </c>
      <c r="B20" s="5" t="n">
        <v>5</v>
      </c>
      <c r="C20" s="6" t="s">
        <v>10</v>
      </c>
      <c r="D20" s="10" t="s">
        <v>6</v>
      </c>
      <c r="E20" s="7" t="n">
        <v>1615</v>
      </c>
      <c r="F20" s="7" t="n">
        <f aca="false">B20*E20</f>
        <v>8075</v>
      </c>
      <c r="G20" s="7" t="n">
        <f aca="false">E20*0.3</f>
        <v>484.5</v>
      </c>
      <c r="H20" s="7" t="n">
        <f aca="false">B20*G20</f>
        <v>2422.5</v>
      </c>
    </row>
    <row r="21" customFormat="false" ht="13.2" hidden="false" customHeight="false" outlineLevel="0" collapsed="false">
      <c r="A21" s="4"/>
      <c r="B21" s="4"/>
      <c r="C21" s="6" t="s">
        <v>15</v>
      </c>
      <c r="D21" s="7"/>
      <c r="E21" s="11"/>
      <c r="F21" s="11"/>
      <c r="G21" s="11"/>
      <c r="H21" s="11"/>
    </row>
    <row r="22" customFormat="false" ht="13.2" hidden="false" customHeight="false" outlineLevel="0" collapsed="false">
      <c r="A22" s="4"/>
      <c r="B22" s="4"/>
      <c r="C22" s="6" t="s">
        <v>12</v>
      </c>
      <c r="D22" s="7"/>
      <c r="E22" s="11"/>
      <c r="F22" s="11"/>
      <c r="G22" s="11"/>
      <c r="H22" s="11"/>
    </row>
    <row r="23" customFormat="false" ht="13.2" hidden="false" customHeight="false" outlineLevel="0" collapsed="false">
      <c r="A23" s="4"/>
      <c r="B23" s="5" t="n">
        <v>5</v>
      </c>
      <c r="C23" s="6" t="s">
        <v>13</v>
      </c>
      <c r="D23" s="10" t="s">
        <v>6</v>
      </c>
      <c r="E23" s="7" t="n">
        <v>250</v>
      </c>
      <c r="F23" s="7" t="n">
        <f aca="false">B23*E23</f>
        <v>1250</v>
      </c>
      <c r="G23" s="7" t="n">
        <f aca="false">E23*0.3</f>
        <v>75</v>
      </c>
      <c r="H23" s="7" t="n">
        <f aca="false">B23*G23</f>
        <v>375</v>
      </c>
    </row>
    <row r="24" customFormat="false" ht="13.2" hidden="false" customHeight="false" outlineLevel="0" collapsed="false">
      <c r="A24" s="4"/>
      <c r="B24" s="5"/>
      <c r="C24" s="6"/>
      <c r="D24" s="10"/>
      <c r="E24" s="7"/>
      <c r="F24" s="7"/>
      <c r="G24" s="7"/>
      <c r="H24" s="7"/>
    </row>
    <row r="25" customFormat="false" ht="13.2" hidden="false" customHeight="false" outlineLevel="0" collapsed="false">
      <c r="A25" s="4" t="s">
        <v>17</v>
      </c>
      <c r="B25" s="5" t="n">
        <v>10</v>
      </c>
      <c r="C25" s="6" t="s">
        <v>18</v>
      </c>
      <c r="D25" s="10" t="s">
        <v>6</v>
      </c>
      <c r="E25" s="7" t="n">
        <v>1680</v>
      </c>
      <c r="F25" s="7" t="n">
        <f aca="false">B25*E25</f>
        <v>16800</v>
      </c>
      <c r="G25" s="7" t="n">
        <f aca="false">E25*0.3</f>
        <v>504</v>
      </c>
      <c r="H25" s="7" t="n">
        <f aca="false">B25*G25</f>
        <v>5040</v>
      </c>
    </row>
    <row r="26" customFormat="false" ht="13.2" hidden="false" customHeight="false" outlineLevel="0" collapsed="false">
      <c r="A26" s="4" t="s">
        <v>19</v>
      </c>
      <c r="B26" s="4"/>
      <c r="C26" s="6" t="s">
        <v>20</v>
      </c>
      <c r="D26" s="7"/>
      <c r="E26" s="11"/>
      <c r="F26" s="11"/>
      <c r="G26" s="11"/>
      <c r="H26" s="11"/>
    </row>
    <row r="27" customFormat="false" ht="13.2" hidden="false" customHeight="false" outlineLevel="0" collapsed="false">
      <c r="A27" s="4" t="n">
        <v>51.52</v>
      </c>
      <c r="B27" s="4"/>
      <c r="C27" s="6" t="s">
        <v>12</v>
      </c>
      <c r="D27" s="7"/>
      <c r="E27" s="11"/>
      <c r="F27" s="11"/>
      <c r="G27" s="11"/>
      <c r="H27" s="11"/>
    </row>
    <row r="28" customFormat="false" ht="13.2" hidden="false" customHeight="false" outlineLevel="0" collapsed="false">
      <c r="A28" s="4"/>
      <c r="B28" s="4"/>
      <c r="C28" s="6"/>
      <c r="D28" s="10"/>
      <c r="E28" s="11"/>
      <c r="F28" s="11"/>
      <c r="G28" s="11"/>
      <c r="H28" s="11"/>
    </row>
    <row r="29" customFormat="false" ht="13.2" hidden="false" customHeight="false" outlineLevel="0" collapsed="false">
      <c r="A29" s="4" t="n">
        <v>4</v>
      </c>
      <c r="B29" s="5" t="n">
        <v>1</v>
      </c>
      <c r="C29" s="11" t="s">
        <v>21</v>
      </c>
      <c r="D29" s="10" t="s">
        <v>3</v>
      </c>
      <c r="E29" s="7" t="n">
        <v>1390</v>
      </c>
      <c r="F29" s="7" t="n">
        <f aca="false">B29*E29</f>
        <v>1390</v>
      </c>
      <c r="G29" s="7" t="n">
        <f aca="false">E29*0.3</f>
        <v>417</v>
      </c>
      <c r="H29" s="7" t="n">
        <f aca="false">B29*G29</f>
        <v>417</v>
      </c>
    </row>
    <row r="30" customFormat="false" ht="13.2" hidden="false" customHeight="false" outlineLevel="0" collapsed="false">
      <c r="A30" s="4"/>
      <c r="B30" s="4"/>
      <c r="C30" s="12" t="s">
        <v>22</v>
      </c>
      <c r="D30" s="7"/>
      <c r="E30" s="11"/>
      <c r="F30" s="11"/>
      <c r="G30" s="11"/>
      <c r="H30" s="11"/>
    </row>
    <row r="31" customFormat="false" ht="13.2" hidden="false" customHeight="false" outlineLevel="0" collapsed="false">
      <c r="A31" s="4"/>
      <c r="B31" s="5" t="n">
        <v>1</v>
      </c>
      <c r="C31" s="12" t="s">
        <v>23</v>
      </c>
      <c r="D31" s="10" t="s">
        <v>3</v>
      </c>
      <c r="E31" s="7" t="n">
        <v>340</v>
      </c>
      <c r="F31" s="7" t="n">
        <f aca="false">B31*E31</f>
        <v>340</v>
      </c>
      <c r="G31" s="7" t="n">
        <f aca="false">E31*0.3</f>
        <v>102</v>
      </c>
      <c r="H31" s="7" t="n">
        <f aca="false">B31*G31</f>
        <v>102</v>
      </c>
    </row>
    <row r="32" customFormat="false" ht="13.2" hidden="false" customHeight="false" outlineLevel="0" collapsed="false">
      <c r="A32" s="4"/>
      <c r="B32" s="4"/>
      <c r="C32" s="6"/>
      <c r="D32" s="10"/>
      <c r="E32" s="11"/>
      <c r="F32" s="11"/>
      <c r="G32" s="11"/>
      <c r="H32" s="11"/>
    </row>
    <row r="33" customFormat="false" ht="13.2" hidden="false" customHeight="false" outlineLevel="0" collapsed="false">
      <c r="A33" s="4" t="s">
        <v>24</v>
      </c>
      <c r="B33" s="5" t="n">
        <v>2</v>
      </c>
      <c r="C33" s="6" t="s">
        <v>25</v>
      </c>
      <c r="D33" s="10" t="s">
        <v>26</v>
      </c>
      <c r="E33" s="7" t="n">
        <v>5100</v>
      </c>
      <c r="F33" s="7" t="n">
        <f aca="false">B33*E33</f>
        <v>10200</v>
      </c>
      <c r="G33" s="7" t="n">
        <f aca="false">E33*0.3</f>
        <v>1530</v>
      </c>
      <c r="H33" s="7" t="n">
        <f aca="false">B33*G33</f>
        <v>3060</v>
      </c>
    </row>
    <row r="34" customFormat="false" ht="13.2" hidden="false" customHeight="false" outlineLevel="0" collapsed="false">
      <c r="A34" s="4"/>
      <c r="B34" s="4"/>
      <c r="C34" s="6" t="s">
        <v>27</v>
      </c>
      <c r="D34" s="10"/>
      <c r="E34" s="11"/>
      <c r="F34" s="11"/>
      <c r="G34" s="11"/>
      <c r="H34" s="11"/>
    </row>
    <row r="35" customFormat="false" ht="13.2" hidden="false" customHeight="false" outlineLevel="0" collapsed="false">
      <c r="A35" s="4"/>
      <c r="B35" s="4"/>
      <c r="C35" s="6" t="s">
        <v>28</v>
      </c>
      <c r="D35" s="7"/>
      <c r="E35" s="11"/>
      <c r="F35" s="11"/>
      <c r="G35" s="11"/>
      <c r="H35" s="11"/>
    </row>
    <row r="36" customFormat="false" ht="13.2" hidden="false" customHeight="false" outlineLevel="0" collapsed="false">
      <c r="A36" s="4"/>
      <c r="B36" s="4"/>
      <c r="C36" s="6"/>
      <c r="D36" s="7"/>
      <c r="E36" s="11"/>
      <c r="F36" s="11"/>
      <c r="G36" s="11"/>
      <c r="H36" s="11"/>
    </row>
    <row r="37" customFormat="false" ht="13.2" hidden="false" customHeight="false" outlineLevel="0" collapsed="false">
      <c r="A37" s="4" t="n">
        <v>8</v>
      </c>
      <c r="B37" s="5" t="n">
        <v>1</v>
      </c>
      <c r="C37" s="6" t="s">
        <v>29</v>
      </c>
      <c r="D37" s="7" t="s">
        <v>30</v>
      </c>
      <c r="E37" s="7" t="n">
        <v>300</v>
      </c>
      <c r="F37" s="7" t="n">
        <f aca="false">B37*E37</f>
        <v>300</v>
      </c>
      <c r="G37" s="7" t="n">
        <v>200</v>
      </c>
      <c r="H37" s="7" t="n">
        <f aca="false">B37*G37</f>
        <v>200</v>
      </c>
    </row>
    <row r="38" customFormat="false" ht="13.2" hidden="false" customHeight="false" outlineLevel="0" collapsed="false">
      <c r="A38" s="4"/>
      <c r="B38" s="4"/>
      <c r="C38" s="11" t="s">
        <v>31</v>
      </c>
      <c r="D38" s="7"/>
      <c r="E38" s="11"/>
      <c r="F38" s="11"/>
      <c r="G38" s="11"/>
      <c r="H38" s="1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4"/>
      <c r="B39" s="4"/>
      <c r="C39" s="11"/>
      <c r="D39" s="10"/>
      <c r="E39" s="11"/>
      <c r="F39" s="11"/>
      <c r="G39" s="11"/>
      <c r="H39" s="11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4" t="n">
        <v>9</v>
      </c>
      <c r="B40" s="5" t="n">
        <v>1</v>
      </c>
      <c r="C40" s="11" t="s">
        <v>32</v>
      </c>
      <c r="D40" s="10" t="s">
        <v>3</v>
      </c>
      <c r="E40" s="7" t="n">
        <v>1290</v>
      </c>
      <c r="F40" s="7" t="n">
        <f aca="false">B40*E40</f>
        <v>1290</v>
      </c>
      <c r="G40" s="7" t="n">
        <f aca="false">E40*0.3</f>
        <v>387</v>
      </c>
      <c r="H40" s="7" t="n">
        <f aca="false">B40*G40</f>
        <v>387</v>
      </c>
    </row>
    <row r="41" customFormat="false" ht="13.2" hidden="false" customHeight="false" outlineLevel="0" collapsed="false">
      <c r="A41" s="4"/>
      <c r="B41" s="4"/>
      <c r="C41" s="12" t="s">
        <v>33</v>
      </c>
      <c r="D41" s="10"/>
      <c r="E41" s="11"/>
      <c r="F41" s="11"/>
      <c r="G41" s="11"/>
      <c r="H41" s="11"/>
    </row>
    <row r="42" customFormat="false" ht="13.2" hidden="false" customHeight="false" outlineLevel="0" collapsed="false">
      <c r="A42" s="4"/>
      <c r="B42" s="4"/>
      <c r="C42" s="12" t="s">
        <v>34</v>
      </c>
      <c r="D42" s="10"/>
      <c r="E42" s="11"/>
      <c r="F42" s="11"/>
      <c r="G42" s="11"/>
      <c r="H42" s="11"/>
    </row>
    <row r="43" customFormat="false" ht="13.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4" t="s">
        <v>35</v>
      </c>
      <c r="B44" s="5" t="n">
        <v>5</v>
      </c>
      <c r="C44" s="6" t="s">
        <v>36</v>
      </c>
      <c r="D44" s="10" t="s">
        <v>37</v>
      </c>
      <c r="E44" s="10" t="n">
        <v>0</v>
      </c>
      <c r="F44" s="10" t="n">
        <f aca="false">B44*E44</f>
        <v>0</v>
      </c>
      <c r="G44" s="10" t="n">
        <v>500</v>
      </c>
      <c r="H44" s="10" t="n">
        <f aca="false">B44*G44</f>
        <v>2500</v>
      </c>
    </row>
    <row r="45" customFormat="false" ht="13.2" hidden="false" customHeight="false" outlineLevel="0" collapsed="false">
      <c r="A45" s="4" t="n">
        <v>44.54</v>
      </c>
      <c r="B45" s="4"/>
      <c r="C45" s="6" t="s">
        <v>38</v>
      </c>
      <c r="D45" s="7"/>
      <c r="E45" s="10"/>
      <c r="F45" s="10"/>
      <c r="G45" s="10"/>
      <c r="H45" s="10"/>
    </row>
    <row r="46" customFormat="false" ht="13.2" hidden="false" customHeight="false" outlineLevel="0" collapsed="false">
      <c r="A46" s="4"/>
      <c r="B46" s="5"/>
      <c r="C46" s="6"/>
      <c r="D46" s="10"/>
      <c r="E46" s="11"/>
      <c r="F46" s="11"/>
      <c r="G46" s="11"/>
      <c r="H46" s="11"/>
    </row>
    <row r="47" customFormat="false" ht="13.2" hidden="false" customHeight="false" outlineLevel="0" collapsed="false">
      <c r="A47" s="4" t="n">
        <v>84</v>
      </c>
      <c r="B47" s="5" t="n">
        <v>1</v>
      </c>
      <c r="C47" s="6" t="s">
        <v>36</v>
      </c>
      <c r="D47" s="10" t="s">
        <v>37</v>
      </c>
      <c r="E47" s="10" t="n">
        <v>0</v>
      </c>
      <c r="F47" s="10" t="n">
        <f aca="false">B47*E47</f>
        <v>0</v>
      </c>
      <c r="G47" s="10" t="n">
        <v>500</v>
      </c>
      <c r="H47" s="10" t="n">
        <f aca="false">B47*G47</f>
        <v>500</v>
      </c>
    </row>
    <row r="48" customFormat="false" ht="13.2" hidden="false" customHeight="false" outlineLevel="0" collapsed="false">
      <c r="A48" s="4"/>
      <c r="B48" s="4"/>
      <c r="C48" s="6" t="s">
        <v>38</v>
      </c>
      <c r="D48" s="7"/>
      <c r="E48" s="10"/>
      <c r="F48" s="10"/>
      <c r="G48" s="10"/>
      <c r="H48" s="10"/>
    </row>
    <row r="49" customFormat="false" ht="13.2" hidden="false" customHeight="false" outlineLevel="0" collapsed="false">
      <c r="A49" s="4"/>
      <c r="B49" s="5"/>
      <c r="C49" s="6"/>
      <c r="D49" s="10"/>
      <c r="E49" s="11"/>
      <c r="F49" s="11"/>
      <c r="G49" s="11"/>
      <c r="H49" s="11"/>
    </row>
    <row r="50" customFormat="false" ht="13.2" hidden="false" customHeight="false" outlineLevel="0" collapsed="false">
      <c r="A50" s="4" t="n">
        <v>90</v>
      </c>
      <c r="B50" s="5" t="n">
        <v>1</v>
      </c>
      <c r="C50" s="6" t="s">
        <v>39</v>
      </c>
      <c r="D50" s="10" t="s">
        <v>37</v>
      </c>
      <c r="E50" s="10" t="n">
        <v>0</v>
      </c>
      <c r="F50" s="10" t="n">
        <f aca="false">B50*E50</f>
        <v>0</v>
      </c>
      <c r="G50" s="10" t="n">
        <v>500</v>
      </c>
      <c r="H50" s="10" t="n">
        <f aca="false">B50*G50</f>
        <v>500</v>
      </c>
    </row>
    <row r="51" customFormat="false" ht="13.2" hidden="false" customHeight="false" outlineLevel="0" collapsed="false">
      <c r="A51" s="4"/>
      <c r="B51" s="4"/>
      <c r="C51" s="6" t="s">
        <v>40</v>
      </c>
      <c r="D51" s="7"/>
      <c r="E51" s="10"/>
      <c r="F51" s="10"/>
      <c r="G51" s="10"/>
      <c r="H51" s="10"/>
    </row>
    <row r="52" customFormat="false" ht="13.2" hidden="false" customHeight="false" outlineLevel="0" collapsed="false">
      <c r="A52" s="4"/>
      <c r="B52" s="5"/>
      <c r="C52" s="6"/>
      <c r="D52" s="10"/>
      <c r="E52" s="11"/>
      <c r="F52" s="11"/>
      <c r="G52" s="11"/>
      <c r="H52" s="11"/>
    </row>
    <row r="53" customFormat="false" ht="13.2" hidden="false" customHeight="false" outlineLevel="0" collapsed="false">
      <c r="A53" s="4" t="n">
        <v>13</v>
      </c>
      <c r="B53" s="5" t="n">
        <v>1</v>
      </c>
      <c r="C53" s="6" t="s">
        <v>41</v>
      </c>
      <c r="D53" s="10" t="s">
        <v>37</v>
      </c>
      <c r="E53" s="7" t="n">
        <v>0</v>
      </c>
      <c r="F53" s="7" t="n">
        <f aca="false">B53*E53</f>
        <v>0</v>
      </c>
      <c r="G53" s="7" t="n">
        <v>100</v>
      </c>
      <c r="H53" s="7" t="n">
        <f aca="false">B53*G53</f>
        <v>100</v>
      </c>
    </row>
    <row r="54" customFormat="false" ht="13.2" hidden="false" customHeight="false" outlineLevel="0" collapsed="false">
      <c r="A54" s="4"/>
      <c r="B54" s="5"/>
      <c r="C54" s="6"/>
      <c r="D54" s="10"/>
      <c r="E54" s="7"/>
      <c r="F54" s="7"/>
      <c r="G54" s="7"/>
      <c r="H54" s="7"/>
    </row>
    <row r="55" customFormat="false" ht="13.2" hidden="false" customHeight="false" outlineLevel="0" collapsed="false">
      <c r="A55" s="4" t="n">
        <v>23.33</v>
      </c>
      <c r="B55" s="5" t="n">
        <v>2</v>
      </c>
      <c r="C55" s="6" t="s">
        <v>42</v>
      </c>
      <c r="D55" s="10" t="s">
        <v>37</v>
      </c>
      <c r="E55" s="7" t="n">
        <v>0</v>
      </c>
      <c r="F55" s="7" t="n">
        <f aca="false">B55*E55</f>
        <v>0</v>
      </c>
      <c r="G55" s="7" t="n">
        <v>200</v>
      </c>
      <c r="H55" s="7" t="n">
        <f aca="false">B55*G55</f>
        <v>400</v>
      </c>
    </row>
    <row r="56" customFormat="false" ht="13.2" hidden="false" customHeight="false" outlineLevel="0" collapsed="false">
      <c r="A56" s="4"/>
      <c r="B56" s="5"/>
      <c r="C56" s="6"/>
      <c r="D56" s="10"/>
      <c r="E56" s="7"/>
      <c r="F56" s="7"/>
      <c r="G56" s="7"/>
      <c r="H56" s="7"/>
    </row>
    <row r="57" customFormat="false" ht="13.2" hidden="false" customHeight="false" outlineLevel="0" collapsed="false">
      <c r="A57" s="4" t="n">
        <v>43.53</v>
      </c>
      <c r="B57" s="5" t="n">
        <v>2</v>
      </c>
      <c r="C57" s="6" t="s">
        <v>43</v>
      </c>
      <c r="D57" s="10" t="s">
        <v>37</v>
      </c>
      <c r="E57" s="7" t="n">
        <v>0</v>
      </c>
      <c r="F57" s="7" t="n">
        <f aca="false">B57*E57</f>
        <v>0</v>
      </c>
      <c r="G57" s="7" t="n">
        <v>200</v>
      </c>
      <c r="H57" s="7" t="n">
        <f aca="false">B57*G57</f>
        <v>400</v>
      </c>
    </row>
    <row r="58" customFormat="false" ht="13.2" hidden="false" customHeight="false" outlineLevel="0" collapsed="false">
      <c r="A58" s="4"/>
      <c r="B58" s="5"/>
      <c r="C58" s="6"/>
      <c r="D58" s="10"/>
      <c r="E58" s="7"/>
      <c r="F58" s="7"/>
      <c r="G58" s="7"/>
      <c r="H58" s="7"/>
    </row>
    <row r="59" customFormat="false" ht="13.2" hidden="false" customHeight="false" outlineLevel="0" collapsed="false">
      <c r="A59" s="4" t="n">
        <v>83</v>
      </c>
      <c r="B59" s="5" t="n">
        <v>1</v>
      </c>
      <c r="C59" s="6" t="s">
        <v>44</v>
      </c>
      <c r="D59" s="10" t="s">
        <v>37</v>
      </c>
      <c r="E59" s="7" t="n">
        <v>0</v>
      </c>
      <c r="F59" s="7" t="n">
        <f aca="false">B59*E59</f>
        <v>0</v>
      </c>
      <c r="G59" s="7" t="n">
        <v>100</v>
      </c>
      <c r="H59" s="7" t="n">
        <f aca="false">B59*G59</f>
        <v>100</v>
      </c>
    </row>
    <row r="60" customFormat="false" ht="13.2" hidden="false" customHeight="false" outlineLevel="0" collapsed="false">
      <c r="A60" s="4"/>
      <c r="B60" s="5"/>
      <c r="C60" s="6"/>
      <c r="D60" s="10"/>
      <c r="E60" s="7"/>
      <c r="F60" s="7"/>
      <c r="G60" s="7"/>
      <c r="H60" s="7"/>
    </row>
    <row r="63" customFormat="false" ht="13.2" hidden="false" customHeight="false" outlineLevel="0" collapsed="false">
      <c r="A63" s="13"/>
      <c r="B63" s="13"/>
      <c r="C63" s="14" t="s">
        <v>45</v>
      </c>
    </row>
    <row r="64" customFormat="false" ht="13.2" hidden="false" customHeight="false" outlineLevel="0" collapsed="false">
      <c r="A64" s="13"/>
      <c r="B64" s="13"/>
      <c r="C64" s="14"/>
    </row>
    <row r="65" customFormat="false" ht="13.2" hidden="false" customHeight="false" outlineLevel="0" collapsed="false">
      <c r="A65" s="4"/>
      <c r="B65" s="5" t="n">
        <v>1</v>
      </c>
      <c r="C65" s="11" t="s">
        <v>46</v>
      </c>
      <c r="D65" s="7" t="s">
        <v>47</v>
      </c>
      <c r="E65" s="7" t="n">
        <v>7500</v>
      </c>
      <c r="F65" s="7" t="n">
        <f aca="false">B65*E65</f>
        <v>7500</v>
      </c>
      <c r="G65" s="7" t="n">
        <f aca="false">E65*0.3</f>
        <v>2250</v>
      </c>
      <c r="H65" s="7" t="n">
        <f aca="false">B65*G65</f>
        <v>2250</v>
      </c>
    </row>
    <row r="66" customFormat="false" ht="13.2" hidden="false" customHeight="false" outlineLevel="0" collapsed="false">
      <c r="A66" s="4"/>
      <c r="B66" s="5"/>
      <c r="C66" s="11" t="s">
        <v>48</v>
      </c>
      <c r="D66" s="7"/>
      <c r="E66" s="7"/>
      <c r="F66" s="7"/>
      <c r="G66" s="7"/>
      <c r="H66" s="7"/>
    </row>
    <row r="67" customFormat="false" ht="13.2" hidden="false" customHeight="false" outlineLevel="0" collapsed="false">
      <c r="A67" s="4"/>
      <c r="B67" s="4"/>
      <c r="C67" s="11" t="s">
        <v>49</v>
      </c>
      <c r="D67" s="7"/>
      <c r="E67" s="7"/>
      <c r="F67" s="7"/>
      <c r="G67" s="7"/>
      <c r="H67" s="7"/>
    </row>
    <row r="68" customFormat="false" ht="13.2" hidden="false" customHeight="false" outlineLevel="0" collapsed="false">
      <c r="A68" s="4"/>
      <c r="B68" s="4"/>
      <c r="C68" s="11" t="s">
        <v>50</v>
      </c>
      <c r="D68" s="7"/>
      <c r="E68" s="7"/>
      <c r="F68" s="7"/>
      <c r="G68" s="7"/>
      <c r="H68" s="7"/>
    </row>
    <row r="69" customFormat="false" ht="13.2" hidden="false" customHeight="false" outlineLevel="0" collapsed="false">
      <c r="A69" s="4"/>
      <c r="B69" s="4"/>
      <c r="C69" s="11" t="s">
        <v>51</v>
      </c>
      <c r="D69" s="7"/>
      <c r="E69" s="7"/>
      <c r="F69" s="7"/>
      <c r="G69" s="7"/>
      <c r="H69" s="7"/>
    </row>
    <row r="70" customFormat="false" ht="13.2" hidden="false" customHeight="false" outlineLevel="0" collapsed="false">
      <c r="A70" s="4"/>
      <c r="B70" s="4"/>
      <c r="C70" s="11" t="s">
        <v>52</v>
      </c>
      <c r="D70" s="7"/>
      <c r="E70" s="7"/>
      <c r="F70" s="7"/>
      <c r="G70" s="7"/>
      <c r="H70" s="7"/>
    </row>
    <row r="71" customFormat="false" ht="13.2" hidden="false" customHeight="false" outlineLevel="0" collapsed="false">
      <c r="A71" s="4"/>
      <c r="B71" s="4"/>
      <c r="C71" s="15"/>
      <c r="D71" s="7"/>
      <c r="E71" s="7"/>
      <c r="F71" s="7"/>
      <c r="G71" s="7"/>
      <c r="H71" s="7"/>
    </row>
    <row r="72" customFormat="false" ht="13.2" hidden="false" customHeight="false" outlineLevel="0" collapsed="false">
      <c r="A72" s="13"/>
      <c r="B72" s="13"/>
      <c r="C72" s="14"/>
    </row>
    <row r="73" customFormat="false" ht="13.2" hidden="false" customHeight="false" outlineLevel="0" collapsed="false">
      <c r="A73" s="13"/>
      <c r="B73" s="13"/>
      <c r="C73" s="14" t="s">
        <v>53</v>
      </c>
    </row>
    <row r="74" customFormat="false" ht="13.2" hidden="false" customHeight="false" outlineLevel="0" collapsed="false">
      <c r="A74" s="16"/>
      <c r="B74" s="16"/>
      <c r="C74" s="17"/>
      <c r="D74" s="18"/>
      <c r="E74" s="18"/>
      <c r="F74" s="18"/>
      <c r="G74" s="18"/>
      <c r="H74" s="18"/>
    </row>
    <row r="75" customFormat="false" ht="13.2" hidden="false" customHeight="false" outlineLevel="0" collapsed="false">
      <c r="A75" s="4" t="s">
        <v>54</v>
      </c>
      <c r="B75" s="5" t="n">
        <v>1</v>
      </c>
      <c r="C75" s="6" t="s">
        <v>55</v>
      </c>
      <c r="D75" s="10" t="s">
        <v>30</v>
      </c>
      <c r="E75" s="10" t="n">
        <v>500</v>
      </c>
      <c r="F75" s="10" t="n">
        <f aca="false">B75*E75</f>
        <v>500</v>
      </c>
      <c r="G75" s="10" t="n">
        <f aca="false">E75*0.3</f>
        <v>150</v>
      </c>
      <c r="H75" s="10" t="n">
        <f aca="false">B75*G75</f>
        <v>15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4" t="s">
        <v>56</v>
      </c>
      <c r="B76" s="5" t="n">
        <v>1</v>
      </c>
      <c r="C76" s="6" t="s">
        <v>57</v>
      </c>
      <c r="D76" s="10" t="s">
        <v>58</v>
      </c>
      <c r="E76" s="10" t="n">
        <v>130</v>
      </c>
      <c r="F76" s="10" t="n">
        <f aca="false">B76*E76</f>
        <v>130</v>
      </c>
      <c r="G76" s="10" t="n">
        <f aca="false">E76*0.3</f>
        <v>39</v>
      </c>
      <c r="H76" s="10" t="n">
        <f aca="false">B76*G76</f>
        <v>39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4" t="s">
        <v>59</v>
      </c>
      <c r="B77" s="5" t="n">
        <v>2</v>
      </c>
      <c r="C77" s="6" t="s">
        <v>60</v>
      </c>
      <c r="D77" s="10" t="s">
        <v>58</v>
      </c>
      <c r="E77" s="10" t="n">
        <v>130</v>
      </c>
      <c r="F77" s="10" t="n">
        <f aca="false">B77*E77</f>
        <v>260</v>
      </c>
      <c r="G77" s="10" t="n">
        <f aca="false">E77*0.3</f>
        <v>39</v>
      </c>
      <c r="H77" s="10" t="n">
        <f aca="false">B77*G77</f>
        <v>78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4" t="s">
        <v>61</v>
      </c>
      <c r="B78" s="5" t="n">
        <v>6</v>
      </c>
      <c r="C78" s="6" t="s">
        <v>62</v>
      </c>
      <c r="D78" s="10" t="s">
        <v>58</v>
      </c>
      <c r="E78" s="10" t="n">
        <v>160</v>
      </c>
      <c r="F78" s="10" t="n">
        <f aca="false">B78*E78</f>
        <v>960</v>
      </c>
      <c r="G78" s="10" t="n">
        <f aca="false">E78*0.3</f>
        <v>48</v>
      </c>
      <c r="H78" s="10" t="n">
        <f aca="false">B78*G78</f>
        <v>288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4"/>
      <c r="B79" s="5" t="n">
        <v>6</v>
      </c>
      <c r="C79" s="6" t="s">
        <v>63</v>
      </c>
      <c r="D79" s="10" t="s">
        <v>58</v>
      </c>
      <c r="E79" s="10" t="n">
        <v>200</v>
      </c>
      <c r="F79" s="10" t="n">
        <f aca="false">B79*E79</f>
        <v>1200</v>
      </c>
      <c r="G79" s="10" t="n">
        <f aca="false">E79*0.3</f>
        <v>60</v>
      </c>
      <c r="H79" s="10" t="n">
        <f aca="false">B79*G79</f>
        <v>36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4" t="s">
        <v>64</v>
      </c>
      <c r="B80" s="5" t="n">
        <v>1</v>
      </c>
      <c r="C80" s="6" t="s">
        <v>65</v>
      </c>
      <c r="D80" s="10" t="s">
        <v>58</v>
      </c>
      <c r="E80" s="10" t="n">
        <v>120</v>
      </c>
      <c r="F80" s="10" t="n">
        <f aca="false">B80*E80</f>
        <v>120</v>
      </c>
      <c r="G80" s="10" t="n">
        <f aca="false">E80*0.3</f>
        <v>36</v>
      </c>
      <c r="H80" s="10" t="n">
        <f aca="false">B80*G80</f>
        <v>36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4" t="s">
        <v>66</v>
      </c>
      <c r="B81" s="5" t="n">
        <v>6</v>
      </c>
      <c r="C81" s="6" t="s">
        <v>67</v>
      </c>
      <c r="D81" s="10" t="s">
        <v>30</v>
      </c>
      <c r="E81" s="10" t="n">
        <v>330</v>
      </c>
      <c r="F81" s="10" t="n">
        <f aca="false">B81*E81</f>
        <v>1980</v>
      </c>
      <c r="G81" s="10" t="n">
        <f aca="false">E81*0.3</f>
        <v>99</v>
      </c>
      <c r="H81" s="10" t="n">
        <f aca="false">B81*G81</f>
        <v>594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4" t="s">
        <v>68</v>
      </c>
      <c r="B82" s="5" t="n">
        <v>1</v>
      </c>
      <c r="C82" s="6" t="s">
        <v>69</v>
      </c>
      <c r="D82" s="10" t="s">
        <v>30</v>
      </c>
      <c r="E82" s="10" t="n">
        <v>150</v>
      </c>
      <c r="F82" s="10" t="n">
        <f aca="false">B82*E82</f>
        <v>150</v>
      </c>
      <c r="G82" s="10" t="n">
        <f aca="false">E82*0.3</f>
        <v>45</v>
      </c>
      <c r="H82" s="10" t="n">
        <f aca="false">B82*G82</f>
        <v>45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4" t="s">
        <v>70</v>
      </c>
      <c r="B83" s="5" t="n">
        <v>1</v>
      </c>
      <c r="C83" s="6" t="s">
        <v>71</v>
      </c>
      <c r="D83" s="10" t="s">
        <v>30</v>
      </c>
      <c r="E83" s="10" t="n">
        <v>150</v>
      </c>
      <c r="F83" s="10" t="n">
        <f aca="false">B83*E83</f>
        <v>150</v>
      </c>
      <c r="G83" s="10" t="n">
        <f aca="false">E83*0.3</f>
        <v>45</v>
      </c>
      <c r="H83" s="10" t="n">
        <f aca="false">B83*G83</f>
        <v>45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4" t="s">
        <v>72</v>
      </c>
      <c r="B84" s="5" t="n">
        <v>1</v>
      </c>
      <c r="C84" s="11" t="s">
        <v>73</v>
      </c>
      <c r="D84" s="10" t="s">
        <v>1</v>
      </c>
      <c r="E84" s="10" t="n">
        <v>950</v>
      </c>
      <c r="F84" s="10" t="n">
        <f aca="false">B84*E84</f>
        <v>950</v>
      </c>
      <c r="G84" s="10" t="n">
        <f aca="false">E84*0.3</f>
        <v>285</v>
      </c>
      <c r="H84" s="10" t="n">
        <f aca="false">B84*G84</f>
        <v>285</v>
      </c>
    </row>
    <row r="85" customFormat="false" ht="13.2" hidden="false" customHeight="false" outlineLevel="0" collapsed="false">
      <c r="A85" s="4" t="s">
        <v>74</v>
      </c>
      <c r="B85" s="5" t="n">
        <v>19</v>
      </c>
      <c r="C85" s="6" t="s">
        <v>75</v>
      </c>
      <c r="D85" s="10" t="s">
        <v>47</v>
      </c>
      <c r="E85" s="10" t="n">
        <v>150</v>
      </c>
      <c r="F85" s="10" t="n">
        <f aca="false">B85*E85</f>
        <v>2850</v>
      </c>
      <c r="G85" s="10" t="n">
        <f aca="false">E85*0.3</f>
        <v>45</v>
      </c>
      <c r="H85" s="10" t="n">
        <f aca="false">B85*G85</f>
        <v>855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4" t="s">
        <v>76</v>
      </c>
      <c r="B86" s="5"/>
      <c r="C86" s="6"/>
      <c r="D86" s="10"/>
      <c r="E86" s="10"/>
      <c r="F86" s="10"/>
      <c r="G86" s="10"/>
      <c r="H86" s="1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4" t="s">
        <v>77</v>
      </c>
      <c r="B87" s="5" t="n">
        <v>2</v>
      </c>
      <c r="C87" s="6" t="s">
        <v>78</v>
      </c>
      <c r="D87" s="10" t="s">
        <v>47</v>
      </c>
      <c r="E87" s="10" t="n">
        <v>200</v>
      </c>
      <c r="F87" s="10" t="n">
        <f aca="false">B87*E87</f>
        <v>400</v>
      </c>
      <c r="G87" s="10" t="n">
        <f aca="false">E87*0.3</f>
        <v>60</v>
      </c>
      <c r="H87" s="10" t="n">
        <f aca="false">B87*G87</f>
        <v>12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4" t="s">
        <v>79</v>
      </c>
      <c r="B88" s="5" t="n">
        <v>1</v>
      </c>
      <c r="C88" s="11" t="s">
        <v>80</v>
      </c>
      <c r="D88" s="10" t="s">
        <v>30</v>
      </c>
      <c r="E88" s="10" t="n">
        <v>1500</v>
      </c>
      <c r="F88" s="10" t="n">
        <f aca="false">B88*E88</f>
        <v>1500</v>
      </c>
      <c r="G88" s="10" t="n">
        <f aca="false">E88*0.3</f>
        <v>450</v>
      </c>
      <c r="H88" s="10" t="n">
        <f aca="false">B88*G88</f>
        <v>450</v>
      </c>
    </row>
    <row r="89" customFormat="false" ht="13.2" hidden="false" customHeight="false" outlineLevel="0" collapsed="false">
      <c r="A89" s="4" t="s">
        <v>81</v>
      </c>
      <c r="B89" s="5" t="n">
        <v>1</v>
      </c>
      <c r="C89" s="11" t="s">
        <v>82</v>
      </c>
      <c r="D89" s="10" t="s">
        <v>83</v>
      </c>
      <c r="E89" s="10" t="n">
        <v>1000</v>
      </c>
      <c r="F89" s="10" t="n">
        <f aca="false">B89*E89</f>
        <v>1000</v>
      </c>
      <c r="G89" s="10" t="n">
        <f aca="false">E89*0.3</f>
        <v>300</v>
      </c>
      <c r="H89" s="10" t="n">
        <f aca="false">B89*G89</f>
        <v>300</v>
      </c>
    </row>
    <row r="90" customFormat="false" ht="13.2" hidden="false" customHeight="false" outlineLevel="0" collapsed="false">
      <c r="A90" s="4" t="s">
        <v>84</v>
      </c>
      <c r="B90" s="5" t="n">
        <v>1</v>
      </c>
      <c r="C90" s="11" t="s">
        <v>85</v>
      </c>
      <c r="D90" s="10" t="s">
        <v>86</v>
      </c>
      <c r="E90" s="10" t="n">
        <v>2200</v>
      </c>
      <c r="F90" s="10" t="n">
        <f aca="false">B90*E90</f>
        <v>2200</v>
      </c>
      <c r="G90" s="10" t="n">
        <f aca="false">E90*0.3</f>
        <v>660</v>
      </c>
      <c r="H90" s="10" t="n">
        <f aca="false">B90*G90</f>
        <v>660</v>
      </c>
    </row>
    <row r="91" customFormat="false" ht="13.2" hidden="false" customHeight="false" outlineLevel="0" collapsed="false">
      <c r="A91" s="4" t="s">
        <v>87</v>
      </c>
      <c r="B91" s="5" t="n">
        <v>1</v>
      </c>
      <c r="C91" s="11" t="s">
        <v>88</v>
      </c>
      <c r="D91" s="10" t="s">
        <v>89</v>
      </c>
      <c r="E91" s="10" t="n">
        <v>900</v>
      </c>
      <c r="F91" s="10" t="n">
        <f aca="false">B91*E91</f>
        <v>900</v>
      </c>
      <c r="G91" s="10" t="n">
        <f aca="false">E91*0.3</f>
        <v>270</v>
      </c>
      <c r="H91" s="10" t="n">
        <f aca="false">B91*G91</f>
        <v>270</v>
      </c>
    </row>
    <row r="92" customFormat="false" ht="13.2" hidden="false" customHeight="false" outlineLevel="0" collapsed="false">
      <c r="A92" s="4" t="s">
        <v>90</v>
      </c>
      <c r="B92" s="5" t="n">
        <v>1</v>
      </c>
      <c r="C92" s="11" t="s">
        <v>91</v>
      </c>
      <c r="D92" s="10" t="s">
        <v>89</v>
      </c>
      <c r="E92" s="10" t="n">
        <v>900</v>
      </c>
      <c r="F92" s="10" t="n">
        <f aca="false">B92*E92</f>
        <v>900</v>
      </c>
      <c r="G92" s="10" t="n">
        <f aca="false">E92*0.3</f>
        <v>270</v>
      </c>
      <c r="H92" s="10" t="n">
        <f aca="false">B92*G92</f>
        <v>270</v>
      </c>
    </row>
    <row r="93" customFormat="false" ht="13.2" hidden="false" customHeight="false" outlineLevel="0" collapsed="false">
      <c r="A93" s="4"/>
      <c r="B93" s="5" t="n">
        <v>25</v>
      </c>
      <c r="C93" s="6" t="s">
        <v>92</v>
      </c>
      <c r="D93" s="10" t="s">
        <v>89</v>
      </c>
      <c r="E93" s="10" t="n">
        <v>50</v>
      </c>
      <c r="F93" s="10" t="n">
        <f aca="false">B93*E93</f>
        <v>1250</v>
      </c>
      <c r="G93" s="10" t="n">
        <f aca="false">E93*0.3</f>
        <v>15</v>
      </c>
      <c r="H93" s="10" t="n">
        <f aca="false">B93*G93</f>
        <v>375</v>
      </c>
    </row>
    <row r="94" customFormat="false" ht="13.2" hidden="false" customHeight="false" outlineLevel="0" collapsed="false">
      <c r="A94" s="4"/>
      <c r="B94" s="5" t="n">
        <v>115</v>
      </c>
      <c r="C94" s="6" t="s">
        <v>93</v>
      </c>
      <c r="D94" s="10" t="s">
        <v>89</v>
      </c>
      <c r="E94" s="10" t="n">
        <v>25</v>
      </c>
      <c r="F94" s="10" t="n">
        <f aca="false">B94*E94</f>
        <v>2875</v>
      </c>
      <c r="G94" s="10" t="n">
        <f aca="false">E94*0.3</f>
        <v>7.5</v>
      </c>
      <c r="H94" s="10" t="n">
        <f aca="false">B94*G94</f>
        <v>862.5</v>
      </c>
    </row>
    <row r="95" customFormat="false" ht="13.2" hidden="false" customHeight="false" outlineLevel="0" collapsed="false">
      <c r="A95" s="4"/>
      <c r="B95" s="5" t="n">
        <v>50</v>
      </c>
      <c r="C95" s="6" t="s">
        <v>94</v>
      </c>
      <c r="D95" s="10" t="s">
        <v>47</v>
      </c>
      <c r="E95" s="10" t="n">
        <v>10</v>
      </c>
      <c r="F95" s="10" t="n">
        <f aca="false">B95*E95</f>
        <v>500</v>
      </c>
      <c r="G95" s="10" t="n">
        <f aca="false">E95*0.3</f>
        <v>3</v>
      </c>
      <c r="H95" s="10" t="n">
        <f aca="false">B95*G95</f>
        <v>150</v>
      </c>
    </row>
    <row r="96" customFormat="false" ht="13.2" hidden="false" customHeight="false" outlineLevel="0" collapsed="false">
      <c r="A96" s="4"/>
      <c r="B96" s="5"/>
      <c r="C96" s="6"/>
      <c r="D96" s="10"/>
      <c r="E96" s="7"/>
      <c r="F96" s="7"/>
      <c r="G96" s="7"/>
      <c r="H96" s="7"/>
    </row>
    <row r="97" customFormat="false" ht="13.2" hidden="false" customHeight="false" outlineLevel="0" collapsed="false">
      <c r="A97" s="13"/>
      <c r="B97" s="19"/>
      <c r="C97" s="20"/>
    </row>
    <row r="98" customFormat="false" ht="13.2" hidden="false" customHeight="false" outlineLevel="0" collapsed="false">
      <c r="A98" s="13"/>
      <c r="B98" s="13"/>
      <c r="C98" s="14" t="s">
        <v>95</v>
      </c>
    </row>
    <row r="99" customFormat="false" ht="13.2" hidden="false" customHeight="false" outlineLevel="0" collapsed="false">
      <c r="A99" s="13"/>
      <c r="B99" s="13"/>
      <c r="C99" s="14"/>
    </row>
    <row r="100" customFormat="false" ht="13.2" hidden="false" customHeight="false" outlineLevel="0" collapsed="false">
      <c r="A100" s="4" t="s">
        <v>96</v>
      </c>
      <c r="B100" s="4"/>
      <c r="C100" s="6" t="s">
        <v>97</v>
      </c>
      <c r="D100" s="7" t="s">
        <v>96</v>
      </c>
      <c r="E100" s="7" t="s">
        <v>96</v>
      </c>
      <c r="F100" s="7" t="s">
        <v>98</v>
      </c>
      <c r="G100" s="7" t="s">
        <v>96</v>
      </c>
      <c r="H100" s="7" t="s">
        <v>96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4"/>
      <c r="B101" s="5" t="n">
        <v>1</v>
      </c>
      <c r="C101" s="11" t="s">
        <v>99</v>
      </c>
      <c r="D101" s="7" t="s">
        <v>100</v>
      </c>
      <c r="E101" s="7" t="n">
        <v>14105</v>
      </c>
      <c r="F101" s="7" t="n">
        <f aca="false">B101*E101</f>
        <v>14105</v>
      </c>
      <c r="G101" s="7" t="n">
        <f aca="false">E101*0.1</f>
        <v>1410.5</v>
      </c>
      <c r="H101" s="7" t="n">
        <f aca="false">B101*G101</f>
        <v>1410.5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4"/>
      <c r="B102" s="5" t="n">
        <v>2</v>
      </c>
      <c r="C102" s="11" t="s">
        <v>101</v>
      </c>
      <c r="D102" s="7" t="s">
        <v>100</v>
      </c>
      <c r="E102" s="7" t="n">
        <v>13160</v>
      </c>
      <c r="F102" s="7" t="n">
        <f aca="false">B102*E102</f>
        <v>26320</v>
      </c>
      <c r="G102" s="7" t="n">
        <f aca="false">E102*0.1</f>
        <v>1316</v>
      </c>
      <c r="H102" s="7" t="n">
        <f aca="false">B102*G102</f>
        <v>2632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4"/>
      <c r="B103" s="5" t="n">
        <v>1</v>
      </c>
      <c r="C103" s="11" t="s">
        <v>102</v>
      </c>
      <c r="D103" s="7" t="s">
        <v>100</v>
      </c>
      <c r="E103" s="7" t="n">
        <v>6930</v>
      </c>
      <c r="F103" s="7" t="n">
        <f aca="false">B103*E103</f>
        <v>6930</v>
      </c>
      <c r="G103" s="7" t="n">
        <f aca="false">E103*0.1</f>
        <v>693</v>
      </c>
      <c r="H103" s="7" t="n">
        <f aca="false">B103*G103</f>
        <v>693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4"/>
      <c r="B104" s="5" t="n">
        <v>1</v>
      </c>
      <c r="C104" s="11" t="s">
        <v>103</v>
      </c>
      <c r="D104" s="7" t="s">
        <v>100</v>
      </c>
      <c r="E104" s="7" t="n">
        <v>5495</v>
      </c>
      <c r="F104" s="7" t="n">
        <f aca="false">B104*E104</f>
        <v>5495</v>
      </c>
      <c r="G104" s="7" t="n">
        <f aca="false">E104*0.1</f>
        <v>549.5</v>
      </c>
      <c r="H104" s="7" t="n">
        <f aca="false">B104*G104</f>
        <v>549.5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4"/>
      <c r="B105" s="5" t="n">
        <v>1</v>
      </c>
      <c r="C105" s="11" t="s">
        <v>104</v>
      </c>
      <c r="D105" s="7" t="s">
        <v>100</v>
      </c>
      <c r="E105" s="7" t="n">
        <v>20</v>
      </c>
      <c r="F105" s="7" t="n">
        <f aca="false">B105*E105</f>
        <v>20</v>
      </c>
      <c r="G105" s="7" t="n">
        <f aca="false">E105*0.1</f>
        <v>2</v>
      </c>
      <c r="H105" s="7" t="n">
        <f aca="false">B105*G105</f>
        <v>2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4"/>
      <c r="B106" s="5" t="n">
        <v>22</v>
      </c>
      <c r="C106" s="11" t="s">
        <v>105</v>
      </c>
      <c r="D106" s="7" t="s">
        <v>100</v>
      </c>
      <c r="E106" s="7" t="n">
        <v>20</v>
      </c>
      <c r="F106" s="7" t="n">
        <f aca="false">B106*E106</f>
        <v>440</v>
      </c>
      <c r="G106" s="7" t="n">
        <f aca="false">E106*0.1</f>
        <v>2</v>
      </c>
      <c r="H106" s="7" t="n">
        <f aca="false">B106*G106</f>
        <v>44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4"/>
      <c r="B107" s="5" t="n">
        <v>24</v>
      </c>
      <c r="C107" s="11" t="s">
        <v>106</v>
      </c>
      <c r="D107" s="7" t="s">
        <v>100</v>
      </c>
      <c r="E107" s="7" t="n">
        <v>52</v>
      </c>
      <c r="F107" s="7" t="n">
        <f aca="false">B107*E107</f>
        <v>1248</v>
      </c>
      <c r="G107" s="7" t="n">
        <f aca="false">E107*0.1</f>
        <v>5.2</v>
      </c>
      <c r="H107" s="7" t="n">
        <f aca="false">B107*G107</f>
        <v>124.8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4"/>
      <c r="B108" s="5" t="n">
        <v>3</v>
      </c>
      <c r="C108" s="11" t="s">
        <v>107</v>
      </c>
      <c r="D108" s="7" t="s">
        <v>100</v>
      </c>
      <c r="E108" s="7" t="n">
        <v>97</v>
      </c>
      <c r="F108" s="7" t="n">
        <f aca="false">B108*E108</f>
        <v>291</v>
      </c>
      <c r="G108" s="7" t="n">
        <f aca="false">E108*0.1</f>
        <v>9.7</v>
      </c>
      <c r="H108" s="7" t="n">
        <f aca="false">B108*G108</f>
        <v>29.1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4" t="s">
        <v>96</v>
      </c>
      <c r="B109" s="5" t="n">
        <v>1</v>
      </c>
      <c r="C109" s="6" t="s">
        <v>108</v>
      </c>
      <c r="D109" s="7" t="s">
        <v>100</v>
      </c>
      <c r="E109" s="7" t="n">
        <v>0</v>
      </c>
      <c r="F109" s="7" t="n">
        <f aca="false">B109*E109</f>
        <v>0</v>
      </c>
      <c r="G109" s="7" t="n">
        <v>40000</v>
      </c>
      <c r="H109" s="7" t="n">
        <f aca="false">B109*G109</f>
        <v>40000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4" t="s">
        <v>96</v>
      </c>
      <c r="B110" s="5" t="n">
        <v>1</v>
      </c>
      <c r="C110" s="6" t="s">
        <v>109</v>
      </c>
      <c r="D110" s="7" t="s">
        <v>100</v>
      </c>
      <c r="E110" s="7" t="n">
        <v>0</v>
      </c>
      <c r="F110" s="7" t="n">
        <f aca="false">B110*E110</f>
        <v>0</v>
      </c>
      <c r="G110" s="7" t="n">
        <v>20000</v>
      </c>
      <c r="H110" s="7" t="n">
        <f aca="false">B110*G110</f>
        <v>2000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4"/>
      <c r="B111" s="5"/>
      <c r="C111" s="6"/>
      <c r="D111" s="7"/>
      <c r="E111" s="7"/>
      <c r="F111" s="7"/>
      <c r="G111" s="7"/>
      <c r="H111" s="7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13"/>
      <c r="B112" s="19"/>
      <c r="C112" s="2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13"/>
      <c r="B113" s="13"/>
      <c r="C113" s="14" t="s">
        <v>11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13"/>
      <c r="B114" s="13"/>
      <c r="C114" s="14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4"/>
      <c r="B115" s="5" t="n">
        <v>435</v>
      </c>
      <c r="C115" s="11" t="s">
        <v>111</v>
      </c>
      <c r="D115" s="7" t="s">
        <v>112</v>
      </c>
      <c r="E115" s="7" t="n">
        <v>8.4</v>
      </c>
      <c r="F115" s="7" t="n">
        <f aca="false">B115*E115</f>
        <v>3654</v>
      </c>
      <c r="G115" s="7" t="n">
        <v>13.2</v>
      </c>
      <c r="H115" s="7" t="n">
        <f aca="false">B115*G115</f>
        <v>5742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4"/>
      <c r="B116" s="5" t="n">
        <v>60</v>
      </c>
      <c r="C116" s="11" t="s">
        <v>113</v>
      </c>
      <c r="D116" s="7" t="s">
        <v>112</v>
      </c>
      <c r="E116" s="7" t="n">
        <v>10.2</v>
      </c>
      <c r="F116" s="7" t="n">
        <f aca="false">B116*E116</f>
        <v>612</v>
      </c>
      <c r="G116" s="7" t="n">
        <v>13.2</v>
      </c>
      <c r="H116" s="7" t="n">
        <f aca="false">B116*G116</f>
        <v>792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4"/>
      <c r="B117" s="5" t="n">
        <v>90</v>
      </c>
      <c r="C117" s="11" t="s">
        <v>114</v>
      </c>
      <c r="D117" s="7" t="s">
        <v>112</v>
      </c>
      <c r="E117" s="7" t="n">
        <v>10.4</v>
      </c>
      <c r="F117" s="7" t="n">
        <f aca="false">B117*E117</f>
        <v>936</v>
      </c>
      <c r="G117" s="7" t="n">
        <v>13.2</v>
      </c>
      <c r="H117" s="7" t="n">
        <f aca="false">B117*G117</f>
        <v>118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4"/>
      <c r="B118" s="5" t="n">
        <v>85</v>
      </c>
      <c r="C118" s="11" t="s">
        <v>115</v>
      </c>
      <c r="D118" s="7" t="s">
        <v>112</v>
      </c>
      <c r="E118" s="7" t="n">
        <v>9.4</v>
      </c>
      <c r="F118" s="7" t="n">
        <f aca="false">B118*E118</f>
        <v>799</v>
      </c>
      <c r="G118" s="7" t="n">
        <v>13.2</v>
      </c>
      <c r="H118" s="7" t="n">
        <f aca="false">B118*G118</f>
        <v>1122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4"/>
      <c r="B119" s="5" t="n">
        <v>15</v>
      </c>
      <c r="C119" s="11" t="s">
        <v>116</v>
      </c>
      <c r="D119" s="7" t="s">
        <v>112</v>
      </c>
      <c r="E119" s="7" t="n">
        <v>20</v>
      </c>
      <c r="F119" s="7" t="n">
        <f aca="false">B119*E119</f>
        <v>300</v>
      </c>
      <c r="G119" s="7" t="n">
        <v>13.2</v>
      </c>
      <c r="H119" s="7" t="n">
        <f aca="false">B119*G119</f>
        <v>198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4"/>
      <c r="B120" s="5" t="n">
        <v>20</v>
      </c>
      <c r="C120" s="11" t="s">
        <v>117</v>
      </c>
      <c r="D120" s="7" t="s">
        <v>118</v>
      </c>
      <c r="E120" s="7" t="n">
        <v>35</v>
      </c>
      <c r="F120" s="7" t="n">
        <f aca="false">B120*E120</f>
        <v>700</v>
      </c>
      <c r="G120" s="7" t="n">
        <v>20</v>
      </c>
      <c r="H120" s="7" t="n">
        <f aca="false">B120*G120</f>
        <v>400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4"/>
      <c r="B121" s="5" t="n">
        <v>10</v>
      </c>
      <c r="C121" s="11" t="s">
        <v>119</v>
      </c>
      <c r="D121" s="7" t="s">
        <v>118</v>
      </c>
      <c r="E121" s="7" t="n">
        <v>126</v>
      </c>
      <c r="F121" s="7" t="n">
        <f aca="false">B121*E121</f>
        <v>1260</v>
      </c>
      <c r="G121" s="7" t="n">
        <v>96</v>
      </c>
      <c r="H121" s="7" t="n">
        <f aca="false">B121*G121</f>
        <v>960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4"/>
      <c r="B122" s="5" t="n">
        <v>20</v>
      </c>
      <c r="C122" s="11" t="s">
        <v>120</v>
      </c>
      <c r="D122" s="7" t="s">
        <v>118</v>
      </c>
      <c r="E122" s="7" t="n">
        <v>96</v>
      </c>
      <c r="F122" s="7" t="n">
        <f aca="false">B122*E122</f>
        <v>1920</v>
      </c>
      <c r="G122" s="7" t="n">
        <v>96</v>
      </c>
      <c r="H122" s="7" t="n">
        <f aca="false">B122*G122</f>
        <v>1920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4"/>
      <c r="B123" s="5"/>
      <c r="C123" s="11"/>
      <c r="D123" s="7"/>
      <c r="E123" s="7"/>
      <c r="F123" s="7"/>
      <c r="G123" s="7"/>
      <c r="H123" s="7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13"/>
      <c r="B124" s="19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13"/>
      <c r="B125" s="13"/>
      <c r="C125" s="14" t="s">
        <v>121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13"/>
      <c r="B126" s="13"/>
      <c r="C126" s="14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4"/>
      <c r="B127" s="5" t="n">
        <v>1</v>
      </c>
      <c r="C127" s="11" t="s">
        <v>122</v>
      </c>
      <c r="D127" s="7" t="s">
        <v>96</v>
      </c>
      <c r="E127" s="7" t="n">
        <v>0</v>
      </c>
      <c r="F127" s="7" t="n">
        <f aca="false">B127*E127</f>
        <v>0</v>
      </c>
      <c r="G127" s="7" t="n">
        <v>1000</v>
      </c>
      <c r="H127" s="7" t="n">
        <f aca="false">B127*G127</f>
        <v>1000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4"/>
      <c r="B128" s="5" t="n">
        <v>11</v>
      </c>
      <c r="C128" s="11" t="s">
        <v>123</v>
      </c>
      <c r="D128" s="7" t="s">
        <v>96</v>
      </c>
      <c r="E128" s="7" t="n">
        <v>0</v>
      </c>
      <c r="F128" s="7" t="n">
        <f aca="false">B128*E128</f>
        <v>0</v>
      </c>
      <c r="G128" s="7" t="n">
        <v>50</v>
      </c>
      <c r="H128" s="7" t="n">
        <f aca="false">B128*G128</f>
        <v>550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4"/>
      <c r="B129" s="5" t="n">
        <v>100</v>
      </c>
      <c r="C129" s="11" t="s">
        <v>124</v>
      </c>
      <c r="D129" s="7"/>
      <c r="E129" s="7" t="n">
        <v>0</v>
      </c>
      <c r="F129" s="7" t="n">
        <f aca="false">B129*E129</f>
        <v>0</v>
      </c>
      <c r="G129" s="7" t="n">
        <v>13.2</v>
      </c>
      <c r="H129" s="7" t="n">
        <f aca="false">B129*G129</f>
        <v>1320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4"/>
      <c r="B130" s="5"/>
      <c r="C130" s="11"/>
      <c r="D130" s="7"/>
      <c r="E130" s="7"/>
      <c r="F130" s="7"/>
      <c r="G130" s="7"/>
      <c r="H130" s="7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13"/>
      <c r="B131" s="19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13"/>
      <c r="B132" s="19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13"/>
      <c r="B133" s="13"/>
    </row>
    <row r="134" customFormat="false" ht="13.2" hidden="false" customHeight="false" outlineLevel="0" collapsed="false">
      <c r="A134" s="4" t="s">
        <v>125</v>
      </c>
      <c r="B134" s="4"/>
      <c r="C134" s="11" t="s">
        <v>126</v>
      </c>
      <c r="D134" s="7" t="s">
        <v>127</v>
      </c>
      <c r="E134" s="7" t="s">
        <v>128</v>
      </c>
      <c r="F134" s="7" t="s">
        <v>129</v>
      </c>
      <c r="G134" s="7" t="s">
        <v>130</v>
      </c>
      <c r="H134" s="7" t="s">
        <v>131</v>
      </c>
    </row>
    <row r="135" customFormat="false" ht="13.2" hidden="false" customHeight="false" outlineLevel="0" collapsed="false">
      <c r="A135" s="13"/>
      <c r="B135" s="13"/>
    </row>
    <row r="136" customFormat="false" ht="13.2" hidden="false" customHeight="false" outlineLevel="0" collapsed="false">
      <c r="A136" s="13"/>
      <c r="B136" s="13"/>
    </row>
    <row r="137" customFormat="false" ht="13.2" hidden="false" customHeight="false" outlineLevel="0" collapsed="false">
      <c r="A137" s="21"/>
      <c r="B137" s="21"/>
      <c r="C137" s="22" t="s">
        <v>132</v>
      </c>
      <c r="D137" s="0"/>
      <c r="E137" s="0"/>
      <c r="F137" s="23"/>
      <c r="G137" s="0"/>
      <c r="H137" s="23"/>
      <c r="I137" s="23"/>
      <c r="J137" s="23"/>
      <c r="K137" s="23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13"/>
      <c r="B138" s="13"/>
      <c r="C138" s="24" t="s">
        <v>133</v>
      </c>
      <c r="D138" s="25"/>
      <c r="E138" s="25"/>
      <c r="F138" s="25" t="n">
        <f aca="false">SUM(F1:F130)</f>
        <v>145205</v>
      </c>
      <c r="G138" s="25"/>
      <c r="H138" s="26" t="n">
        <f aca="false">SUM(H1:H130)</f>
        <v>109339.4</v>
      </c>
    </row>
    <row r="139" customFormat="false" ht="13.2" hidden="false" customHeight="false" outlineLevel="0" collapsed="false">
      <c r="A139" s="21"/>
      <c r="B139" s="21"/>
      <c r="C139" s="27" t="s">
        <v>134</v>
      </c>
      <c r="D139" s="28" t="s">
        <v>135</v>
      </c>
      <c r="E139" s="28" t="n">
        <v>0.5</v>
      </c>
      <c r="F139" s="29" t="n">
        <f aca="false">F138/100</f>
        <v>1452.05</v>
      </c>
      <c r="H139" s="30" t="n">
        <f aca="false">E139*F139</f>
        <v>726.025</v>
      </c>
      <c r="I139" s="0"/>
      <c r="J139" s="0"/>
      <c r="K139" s="0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  <c r="IH139" s="27"/>
      <c r="II139" s="27"/>
      <c r="IJ139" s="27"/>
      <c r="IK139" s="27"/>
      <c r="IL139" s="27"/>
      <c r="IM139" s="27"/>
      <c r="IN139" s="27"/>
      <c r="IO139" s="27"/>
      <c r="IP139" s="27"/>
      <c r="IQ139" s="27"/>
      <c r="IR139" s="27"/>
      <c r="IS139" s="27"/>
      <c r="IT139" s="27"/>
      <c r="IU139" s="27"/>
      <c r="IV139" s="27"/>
      <c r="IW139" s="0"/>
    </row>
    <row r="140" customFormat="false" ht="13.2" hidden="false" customHeight="false" outlineLevel="0" collapsed="false">
      <c r="A140" s="21"/>
      <c r="B140" s="21"/>
      <c r="C140" s="27" t="s">
        <v>136</v>
      </c>
      <c r="D140" s="28"/>
      <c r="E140" s="28"/>
      <c r="F140" s="28"/>
      <c r="G140" s="28"/>
      <c r="H140" s="30" t="n">
        <f aca="false">F138+H139</f>
        <v>145931.025</v>
      </c>
      <c r="I140" s="0"/>
      <c r="J140" s="0"/>
      <c r="K140" s="0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  <c r="IH140" s="27"/>
      <c r="II140" s="27"/>
      <c r="IJ140" s="27"/>
      <c r="IK140" s="27"/>
      <c r="IL140" s="27"/>
      <c r="IM140" s="27"/>
      <c r="IN140" s="27"/>
      <c r="IO140" s="27"/>
      <c r="IP140" s="27"/>
      <c r="IQ140" s="27"/>
      <c r="IR140" s="27"/>
      <c r="IS140" s="27"/>
      <c r="IT140" s="27"/>
      <c r="IU140" s="27"/>
      <c r="IV140" s="27"/>
      <c r="IW140" s="0"/>
    </row>
    <row r="141" customFormat="false" ht="13.2" hidden="false" customHeight="false" outlineLevel="0" collapsed="false">
      <c r="A141" s="21"/>
      <c r="B141" s="21"/>
      <c r="C141" s="27" t="s">
        <v>137</v>
      </c>
      <c r="D141" s="28" t="s">
        <v>135</v>
      </c>
      <c r="E141" s="28" t="n">
        <v>6</v>
      </c>
      <c r="F141" s="29" t="n">
        <f aca="false">H140/100</f>
        <v>1459.31025</v>
      </c>
      <c r="G141" s="28"/>
      <c r="H141" s="30" t="n">
        <f aca="false">E141*F141</f>
        <v>8755.8615</v>
      </c>
      <c r="I141" s="0"/>
      <c r="J141" s="0"/>
      <c r="K141" s="0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  <c r="IH141" s="27"/>
      <c r="II141" s="27"/>
      <c r="IJ141" s="27"/>
      <c r="IK141" s="27"/>
      <c r="IL141" s="27"/>
      <c r="IM141" s="27"/>
      <c r="IN141" s="27"/>
      <c r="IO141" s="27"/>
      <c r="IP141" s="27"/>
      <c r="IQ141" s="27"/>
      <c r="IR141" s="27"/>
      <c r="IS141" s="27"/>
      <c r="IT141" s="27"/>
      <c r="IU141" s="27"/>
      <c r="IV141" s="27"/>
      <c r="IW141" s="0"/>
    </row>
    <row r="142" customFormat="false" ht="13.2" hidden="false" customHeight="false" outlineLevel="0" collapsed="false">
      <c r="A142" s="31"/>
      <c r="B142" s="31"/>
      <c r="C142" s="27" t="s">
        <v>138</v>
      </c>
      <c r="D142" s="28" t="s">
        <v>139</v>
      </c>
      <c r="E142" s="28" t="n">
        <v>24</v>
      </c>
      <c r="F142" s="29" t="n">
        <v>450</v>
      </c>
      <c r="G142" s="28"/>
      <c r="H142" s="30" t="n">
        <f aca="false">E142*F142</f>
        <v>10800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8" hidden="false" customHeight="false" outlineLevel="0" collapsed="false">
      <c r="A143" s="21"/>
      <c r="B143" s="21"/>
      <c r="C143" s="32" t="s">
        <v>140</v>
      </c>
      <c r="D143" s="33"/>
      <c r="E143" s="33"/>
      <c r="F143" s="34"/>
      <c r="G143" s="34"/>
      <c r="H143" s="35" t="n">
        <f aca="false">SUM(H138:H142)-H139</f>
        <v>274826.2865</v>
      </c>
      <c r="I143" s="0"/>
      <c r="J143" s="0"/>
      <c r="K143" s="0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  <c r="IH143" s="27"/>
      <c r="II143" s="27"/>
      <c r="IJ143" s="27"/>
      <c r="IK143" s="27"/>
      <c r="IL143" s="27"/>
      <c r="IM143" s="27"/>
      <c r="IN143" s="27"/>
      <c r="IO143" s="27"/>
      <c r="IP143" s="27"/>
      <c r="IQ143" s="27"/>
      <c r="IR143" s="27"/>
      <c r="IS143" s="27"/>
      <c r="IT143" s="27"/>
      <c r="IU143" s="27"/>
      <c r="IV143" s="27"/>
      <c r="IW143" s="0"/>
    </row>
    <row r="144" customFormat="false" ht="13.8" hidden="false" customHeight="false" outlineLevel="0" collapsed="false">
      <c r="A144" s="13"/>
      <c r="B144" s="13"/>
    </row>
    <row r="145" customFormat="false" ht="13.2" hidden="false" customHeight="false" outlineLevel="0" collapsed="false">
      <c r="A145" s="13"/>
      <c r="B145" s="1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počet nákladů&amp;CZákladní škola Aléská 270, Bílina, Modernizace strojovny vytápění
D.1.4.3 - Měření a regulace&amp;RP e M a R</oddHeader>
    <oddFooter>&amp;C&amp;P</oddFooter>
  </headerFooter>
  <rowBreaks count="1" manualBreakCount="1">
    <brk id="1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7:53:16Z</dcterms:created>
  <dc:creator>Peky</dc:creator>
  <dc:description/>
  <dc:language>en-US</dc:language>
  <cp:lastModifiedBy>PeMaR</cp:lastModifiedBy>
  <cp:lastPrinted>2019-05-17T18:19:00Z</cp:lastPrinted>
  <dcterms:modified xsi:type="dcterms:W3CDTF">2019-05-17T18:4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1364350</vt:r8>
  </property>
  <property fmtid="{D5CDD505-2E9C-101B-9397-08002B2CF9AE}" pid="3" name="_AuthorEmail">
    <vt:lpwstr>josef.bidlo@seznam.cz</vt:lpwstr>
  </property>
  <property fmtid="{D5CDD505-2E9C-101B-9397-08002B2CF9AE}" pid="4" name="_AuthorEmailDisplayName">
    <vt:lpwstr>josef.bidlo</vt:lpwstr>
  </property>
  <property fmtid="{D5CDD505-2E9C-101B-9397-08002B2CF9AE}" pid="5" name="_EmailSubject">
    <vt:lpwstr>výkaz výměr Velebudice</vt:lpwstr>
  </property>
  <property fmtid="{D5CDD505-2E9C-101B-9397-08002B2CF9AE}" pid="6" name="_ReviewingToolsShownOnce">
    <vt:lpwstr/>
  </property>
</Properties>
</file>